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79">
  <si>
    <t xml:space="preserve">     ПРИЛОЖЕНИЕ № 4</t>
  </si>
  <si>
    <t xml:space="preserve">                                            к  решению LXXX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7 мая 2019 года  № 322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4+E125+E148+E158+E166+E192+E197+E202+E212+E216+E224+E232+E228+E242+E246+E207+E250+E153+E255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929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929.5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929.5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929.5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</f>
        <v>535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</f>
        <v>504.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v>65.2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8.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8.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92.4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92.4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+5</f>
        <v>92.4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143.7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143.7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143.7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143.7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+36.1+12+3.1</f>
        <v>143.7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450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450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450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450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v>450.9</v>
      </c>
      <c r="F49" s="22"/>
    </row>
    <row r="50" s="16" customFormat="true" ht="36" hidden="fals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fals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348.8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348.8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348.8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348.8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v>348.8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5258.1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5258.1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5258.1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5258.1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f aca="false">1281.2+3976.9</f>
        <v>5258.1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3201.2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3201.2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3201.2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3201.2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</f>
        <v>3201.2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879.4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879.4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+E110+E112</f>
        <v>879.4</v>
      </c>
      <c r="F107" s="22"/>
    </row>
    <row r="108" s="16" customFormat="true" ht="35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178.4</v>
      </c>
      <c r="F108" s="22"/>
    </row>
    <row r="109" s="16" customFormat="true" ht="35.25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-52+80.4</f>
        <v>178.4</v>
      </c>
      <c r="F109" s="22"/>
    </row>
    <row r="110" s="16" customFormat="true" ht="49.5" hidden="false" customHeight="true" outlineLevel="0" collapsed="false">
      <c r="A110" s="23"/>
      <c r="B110" s="33" t="s">
        <v>163</v>
      </c>
      <c r="C110" s="44" t="s">
        <v>164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5</v>
      </c>
      <c r="C111" s="44" t="s">
        <v>164</v>
      </c>
      <c r="D111" s="31" t="s">
        <v>26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5</v>
      </c>
      <c r="C112" s="44" t="s">
        <v>166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6</v>
      </c>
      <c r="D113" s="31" t="s">
        <v>26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7</v>
      </c>
      <c r="C114" s="42" t="s">
        <v>168</v>
      </c>
      <c r="D114" s="25"/>
      <c r="E114" s="21" t="n">
        <f aca="false">E115</f>
        <v>3556.2</v>
      </c>
      <c r="F114" s="28"/>
    </row>
    <row r="115" s="16" customFormat="true" ht="57" hidden="false" customHeight="true" outlineLevel="0" collapsed="false">
      <c r="A115" s="23"/>
      <c r="B115" s="35" t="s">
        <v>169</v>
      </c>
      <c r="C115" s="31" t="s">
        <v>170</v>
      </c>
      <c r="D115" s="31"/>
      <c r="E115" s="32" t="n">
        <f aca="false">E116</f>
        <v>3556.2</v>
      </c>
      <c r="F115" s="22"/>
    </row>
    <row r="116" s="16" customFormat="true" ht="33.75" hidden="false" customHeight="true" outlineLevel="0" collapsed="false">
      <c r="A116" s="23"/>
      <c r="B116" s="35" t="s">
        <v>171</v>
      </c>
      <c r="C116" s="31" t="s">
        <v>172</v>
      </c>
      <c r="D116" s="31"/>
      <c r="E116" s="32" t="n">
        <f aca="false">E117+E120</f>
        <v>3556.2</v>
      </c>
      <c r="F116" s="22"/>
    </row>
    <row r="117" s="16" customFormat="true" ht="42.75" hidden="false" customHeight="true" outlineLevel="0" collapsed="false">
      <c r="A117" s="23"/>
      <c r="B117" s="33" t="s">
        <v>173</v>
      </c>
      <c r="C117" s="31" t="s">
        <v>174</v>
      </c>
      <c r="D117" s="31" t="s">
        <v>146</v>
      </c>
      <c r="E117" s="32" t="n">
        <f aca="false">E119+E118</f>
        <v>1041.8</v>
      </c>
      <c r="F117" s="22"/>
    </row>
    <row r="118" s="16" customFormat="true" ht="42.75" hidden="false" customHeight="true" outlineLevel="0" collapsed="false">
      <c r="A118" s="23"/>
      <c r="B118" s="33" t="s">
        <v>175</v>
      </c>
      <c r="C118" s="31" t="s">
        <v>174</v>
      </c>
      <c r="D118" s="31" t="s">
        <v>176</v>
      </c>
      <c r="E118" s="32" t="n">
        <f aca="false">704.4</f>
        <v>704.4</v>
      </c>
      <c r="F118" s="22"/>
    </row>
    <row r="119" s="16" customFormat="true" ht="25.5" hidden="false" customHeight="true" outlineLevel="0" collapsed="false">
      <c r="A119" s="23"/>
      <c r="B119" s="33" t="s">
        <v>145</v>
      </c>
      <c r="C119" s="31" t="s">
        <v>174</v>
      </c>
      <c r="D119" s="31" t="s">
        <v>176</v>
      </c>
      <c r="E119" s="32" t="n">
        <f aca="false">40+1278.4-276.6-704.4</f>
        <v>337.4</v>
      </c>
      <c r="F119" s="22"/>
    </row>
    <row r="120" s="16" customFormat="true" ht="46.5" hidden="false" customHeight="true" outlineLevel="0" collapsed="false">
      <c r="A120" s="23"/>
      <c r="B120" s="33" t="s">
        <v>175</v>
      </c>
      <c r="C120" s="31" t="s">
        <v>177</v>
      </c>
      <c r="D120" s="31" t="s">
        <v>146</v>
      </c>
      <c r="E120" s="32" t="n">
        <f aca="false">E121</f>
        <v>2514.4</v>
      </c>
      <c r="F120" s="22"/>
    </row>
    <row r="121" s="16" customFormat="true" ht="29.25" hidden="false" customHeight="true" outlineLevel="0" collapsed="false">
      <c r="A121" s="23"/>
      <c r="B121" s="33" t="s">
        <v>145</v>
      </c>
      <c r="C121" s="31" t="s">
        <v>177</v>
      </c>
      <c r="D121" s="31" t="s">
        <v>176</v>
      </c>
      <c r="E121" s="32" t="n">
        <f aca="false">2237.8+276.6</f>
        <v>2514.4</v>
      </c>
      <c r="F121" s="22"/>
    </row>
    <row r="122" s="16" customFormat="true" ht="42.75" hidden="true" customHeight="true" outlineLevel="0" collapsed="false">
      <c r="A122" s="23"/>
      <c r="B122" s="33"/>
      <c r="C122" s="31"/>
      <c r="D122" s="31"/>
      <c r="E122" s="32"/>
      <c r="F122" s="22"/>
    </row>
    <row r="123" s="16" customFormat="true" ht="42.75" hidden="true" customHeight="true" outlineLevel="0" collapsed="false">
      <c r="A123" s="23"/>
      <c r="B123" s="33"/>
      <c r="C123" s="31"/>
      <c r="D123" s="31"/>
      <c r="E123" s="32"/>
      <c r="F123" s="22"/>
    </row>
    <row r="124" s="16" customFormat="true" ht="56.25" hidden="true" customHeight="true" outlineLevel="0" collapsed="false">
      <c r="A124" s="23"/>
      <c r="B124" s="33"/>
      <c r="C124" s="31"/>
      <c r="D124" s="31"/>
      <c r="E124" s="32"/>
      <c r="F124" s="22"/>
    </row>
    <row r="125" s="29" customFormat="true" ht="63.75" hidden="false" customHeight="true" outlineLevel="0" collapsed="false">
      <c r="A125" s="26"/>
      <c r="B125" s="43" t="s">
        <v>178</v>
      </c>
      <c r="C125" s="25" t="s">
        <v>179</v>
      </c>
      <c r="D125" s="25"/>
      <c r="E125" s="21" t="n">
        <f aca="false">E126</f>
        <v>1737.7</v>
      </c>
      <c r="F125" s="28"/>
    </row>
    <row r="126" s="16" customFormat="true" ht="51.75" hidden="false" customHeight="true" outlineLevel="0" collapsed="false">
      <c r="A126" s="23"/>
      <c r="B126" s="35" t="s">
        <v>180</v>
      </c>
      <c r="C126" s="31" t="s">
        <v>181</v>
      </c>
      <c r="D126" s="31"/>
      <c r="E126" s="32" t="n">
        <f aca="false">E127+E130+E133+E136+E139+E142+E145</f>
        <v>1737.7</v>
      </c>
      <c r="F126" s="22"/>
    </row>
    <row r="127" s="16" customFormat="true" ht="52.5" hidden="false" customHeight="true" outlineLevel="0" collapsed="false">
      <c r="A127" s="23"/>
      <c r="B127" s="33" t="s">
        <v>182</v>
      </c>
      <c r="C127" s="31" t="s">
        <v>183</v>
      </c>
      <c r="D127" s="31"/>
      <c r="E127" s="32" t="n">
        <f aca="false">E128</f>
        <v>1015.2</v>
      </c>
      <c r="F127" s="22"/>
    </row>
    <row r="128" s="16" customFormat="true" ht="52.5" hidden="false" customHeight="true" outlineLevel="0" collapsed="false">
      <c r="A128" s="23"/>
      <c r="B128" s="33" t="s">
        <v>184</v>
      </c>
      <c r="C128" s="31" t="s">
        <v>185</v>
      </c>
      <c r="D128" s="31"/>
      <c r="E128" s="32" t="n">
        <f aca="false">E129</f>
        <v>1015.2</v>
      </c>
      <c r="F128" s="22"/>
    </row>
    <row r="129" s="16" customFormat="true" ht="52.5" hidden="false" customHeight="true" outlineLevel="0" collapsed="false">
      <c r="A129" s="23"/>
      <c r="B129" s="33" t="s">
        <v>25</v>
      </c>
      <c r="C129" s="31" t="s">
        <v>185</v>
      </c>
      <c r="D129" s="31" t="s">
        <v>26</v>
      </c>
      <c r="E129" s="32" t="n">
        <f aca="false">992.2+23</f>
        <v>1015.2</v>
      </c>
      <c r="F129" s="22"/>
    </row>
    <row r="130" s="16" customFormat="true" ht="52.5" hidden="false" customHeight="true" outlineLevel="0" collapsed="false">
      <c r="A130" s="23"/>
      <c r="B130" s="33" t="s">
        <v>186</v>
      </c>
      <c r="C130" s="31" t="s">
        <v>187</v>
      </c>
      <c r="D130" s="31"/>
      <c r="E130" s="32" t="n">
        <f aca="false">E131</f>
        <v>30.8</v>
      </c>
      <c r="F130" s="22"/>
    </row>
    <row r="131" s="16" customFormat="true" ht="52.5" hidden="false" customHeight="true" outlineLevel="0" collapsed="false">
      <c r="A131" s="23"/>
      <c r="B131" s="33" t="s">
        <v>188</v>
      </c>
      <c r="C131" s="31" t="s">
        <v>189</v>
      </c>
      <c r="D131" s="31"/>
      <c r="E131" s="32" t="n">
        <f aca="false">E132</f>
        <v>30.8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9</v>
      </c>
      <c r="D132" s="31" t="s">
        <v>26</v>
      </c>
      <c r="E132" s="32" t="n">
        <v>30.8</v>
      </c>
      <c r="F132" s="22"/>
    </row>
    <row r="133" s="16" customFormat="true" ht="52.5" hidden="false" customHeight="true" outlineLevel="0" collapsed="false">
      <c r="A133" s="23"/>
      <c r="B133" s="33" t="s">
        <v>190</v>
      </c>
      <c r="C133" s="31" t="s">
        <v>191</v>
      </c>
      <c r="D133" s="31"/>
      <c r="E133" s="32" t="n">
        <f aca="false">E134</f>
        <v>50</v>
      </c>
      <c r="F133" s="22"/>
    </row>
    <row r="134" s="16" customFormat="true" ht="52.5" hidden="false" customHeight="true" outlineLevel="0" collapsed="false">
      <c r="A134" s="23"/>
      <c r="B134" s="33" t="s">
        <v>192</v>
      </c>
      <c r="C134" s="31" t="s">
        <v>193</v>
      </c>
      <c r="D134" s="31"/>
      <c r="E134" s="32" t="n">
        <f aca="false">E135</f>
        <v>50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3</v>
      </c>
      <c r="D135" s="31" t="s">
        <v>26</v>
      </c>
      <c r="E135" s="32" t="n">
        <f aca="false">100-50</f>
        <v>50</v>
      </c>
      <c r="F135" s="22"/>
    </row>
    <row r="136" s="16" customFormat="true" ht="52.5" hidden="false" customHeight="true" outlineLevel="0" collapsed="false">
      <c r="A136" s="23"/>
      <c r="B136" s="33" t="s">
        <v>194</v>
      </c>
      <c r="C136" s="31" t="s">
        <v>195</v>
      </c>
      <c r="D136" s="31"/>
      <c r="E136" s="32" t="n">
        <f aca="false">E137</f>
        <v>100</v>
      </c>
      <c r="F136" s="22"/>
    </row>
    <row r="137" s="16" customFormat="true" ht="52.5" hidden="false" customHeight="true" outlineLevel="0" collapsed="false">
      <c r="A137" s="23"/>
      <c r="B137" s="33" t="s">
        <v>196</v>
      </c>
      <c r="C137" s="31" t="s">
        <v>197</v>
      </c>
      <c r="D137" s="31"/>
      <c r="E137" s="32" t="n">
        <f aca="false">E138</f>
        <v>100</v>
      </c>
      <c r="F137" s="22"/>
    </row>
    <row r="138" s="16" customFormat="true" ht="57.75" hidden="false" customHeight="true" outlineLevel="0" collapsed="false">
      <c r="A138" s="23"/>
      <c r="B138" s="33" t="s">
        <v>25</v>
      </c>
      <c r="C138" s="31" t="s">
        <v>197</v>
      </c>
      <c r="D138" s="31" t="s">
        <v>26</v>
      </c>
      <c r="E138" s="32" t="n">
        <f aca="false">200-100</f>
        <v>100</v>
      </c>
      <c r="F138" s="22"/>
    </row>
    <row r="139" s="16" customFormat="true" ht="52.5" hidden="false" customHeight="true" outlineLevel="0" collapsed="false">
      <c r="A139" s="23"/>
      <c r="B139" s="33" t="s">
        <v>198</v>
      </c>
      <c r="C139" s="31" t="s">
        <v>199</v>
      </c>
      <c r="D139" s="31"/>
      <c r="E139" s="32" t="n">
        <f aca="false">E140</f>
        <v>38.4</v>
      </c>
      <c r="F139" s="22"/>
    </row>
    <row r="140" s="16" customFormat="true" ht="52.5" hidden="false" customHeight="true" outlineLevel="0" collapsed="false">
      <c r="A140" s="23"/>
      <c r="B140" s="33" t="s">
        <v>200</v>
      </c>
      <c r="C140" s="31" t="s">
        <v>201</v>
      </c>
      <c r="D140" s="31"/>
      <c r="E140" s="32" t="n">
        <f aca="false">E141</f>
        <v>38.4</v>
      </c>
      <c r="F140" s="22"/>
    </row>
    <row r="141" s="16" customFormat="true" ht="52.5" hidden="false" customHeight="true" outlineLevel="0" collapsed="false">
      <c r="A141" s="23"/>
      <c r="B141" s="33" t="s">
        <v>25</v>
      </c>
      <c r="C141" s="31" t="s">
        <v>201</v>
      </c>
      <c r="D141" s="31" t="s">
        <v>26</v>
      </c>
      <c r="E141" s="32" t="n">
        <f aca="false">118.9-80.5</f>
        <v>38.4</v>
      </c>
      <c r="F141" s="22"/>
    </row>
    <row r="142" s="16" customFormat="true" ht="52.5" hidden="false" customHeight="true" outlineLevel="0" collapsed="false">
      <c r="A142" s="23"/>
      <c r="B142" s="33" t="s">
        <v>202</v>
      </c>
      <c r="C142" s="31" t="s">
        <v>203</v>
      </c>
      <c r="D142" s="31"/>
      <c r="E142" s="32" t="n">
        <f aca="false">E143</f>
        <v>130</v>
      </c>
      <c r="F142" s="22"/>
    </row>
    <row r="143" s="16" customFormat="true" ht="52.5" hidden="false" customHeight="true" outlineLevel="0" collapsed="false">
      <c r="A143" s="23"/>
      <c r="B143" s="33" t="s">
        <v>204</v>
      </c>
      <c r="C143" s="31" t="s">
        <v>205</v>
      </c>
      <c r="D143" s="31"/>
      <c r="E143" s="32" t="n">
        <f aca="false">E144</f>
        <v>130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5</v>
      </c>
      <c r="D144" s="31" t="s">
        <v>26</v>
      </c>
      <c r="E144" s="32" t="n">
        <f aca="false">150-70+50</f>
        <v>130</v>
      </c>
      <c r="F144" s="22"/>
    </row>
    <row r="145" s="16" customFormat="true" ht="52.5" hidden="false" customHeight="true" outlineLevel="0" collapsed="false">
      <c r="A145" s="23"/>
      <c r="B145" s="33" t="s">
        <v>206</v>
      </c>
      <c r="C145" s="31" t="s">
        <v>207</v>
      </c>
      <c r="D145" s="31"/>
      <c r="E145" s="32" t="n">
        <f aca="false">E146</f>
        <v>373.3</v>
      </c>
      <c r="F145" s="22"/>
    </row>
    <row r="146" s="16" customFormat="true" ht="52.5" hidden="false" customHeight="true" outlineLevel="0" collapsed="false">
      <c r="A146" s="23"/>
      <c r="B146" s="33" t="s">
        <v>208</v>
      </c>
      <c r="C146" s="31" t="s">
        <v>209</v>
      </c>
      <c r="D146" s="31"/>
      <c r="E146" s="32" t="n">
        <f aca="false">E147</f>
        <v>373.3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9</v>
      </c>
      <c r="D147" s="31" t="s">
        <v>26</v>
      </c>
      <c r="E147" s="32" t="n">
        <f aca="false">187-100+286.3</f>
        <v>373.3</v>
      </c>
      <c r="F147" s="22"/>
    </row>
    <row r="148" s="29" customFormat="true" ht="72" hidden="false" customHeight="true" outlineLevel="0" collapsed="false">
      <c r="A148" s="26"/>
      <c r="B148" s="43" t="s">
        <v>210</v>
      </c>
      <c r="C148" s="25" t="s">
        <v>211</v>
      </c>
      <c r="D148" s="25"/>
      <c r="E148" s="21" t="n">
        <f aca="false">E149</f>
        <v>81.3</v>
      </c>
      <c r="F148" s="28"/>
    </row>
    <row r="149" s="16" customFormat="true" ht="48" hidden="false" customHeight="true" outlineLevel="0" collapsed="false">
      <c r="A149" s="23"/>
      <c r="B149" s="33" t="s">
        <v>212</v>
      </c>
      <c r="C149" s="31" t="s">
        <v>213</v>
      </c>
      <c r="D149" s="31"/>
      <c r="E149" s="32" t="n">
        <f aca="false">E150</f>
        <v>81.3</v>
      </c>
      <c r="F149" s="22"/>
    </row>
    <row r="150" s="16" customFormat="true" ht="49.5" hidden="false" customHeight="true" outlineLevel="0" collapsed="false">
      <c r="A150" s="23"/>
      <c r="B150" s="33" t="s">
        <v>214</v>
      </c>
      <c r="C150" s="31" t="s">
        <v>215</v>
      </c>
      <c r="D150" s="31"/>
      <c r="E150" s="32" t="n">
        <f aca="false">E151</f>
        <v>81.3</v>
      </c>
      <c r="F150" s="22"/>
    </row>
    <row r="151" s="16" customFormat="true" ht="21" hidden="false" customHeight="true" outlineLevel="0" collapsed="false">
      <c r="A151" s="23"/>
      <c r="B151" s="33" t="s">
        <v>216</v>
      </c>
      <c r="C151" s="31" t="s">
        <v>217</v>
      </c>
      <c r="D151" s="31"/>
      <c r="E151" s="32" t="n">
        <f aca="false">E152</f>
        <v>81.3</v>
      </c>
      <c r="F151" s="22"/>
    </row>
    <row r="152" s="16" customFormat="true" ht="56.25" hidden="false" customHeight="true" outlineLevel="0" collapsed="false">
      <c r="A152" s="23"/>
      <c r="B152" s="33" t="s">
        <v>25</v>
      </c>
      <c r="C152" s="31" t="s">
        <v>217</v>
      </c>
      <c r="D152" s="31" t="s">
        <v>26</v>
      </c>
      <c r="E152" s="32" t="n">
        <f aca="false">161.3-80</f>
        <v>81.3</v>
      </c>
      <c r="F152" s="22"/>
    </row>
    <row r="153" s="16" customFormat="true" ht="72" hidden="false" customHeight="true" outlineLevel="0" collapsed="false">
      <c r="A153" s="23"/>
      <c r="B153" s="27" t="s">
        <v>218</v>
      </c>
      <c r="C153" s="25" t="s">
        <v>219</v>
      </c>
      <c r="D153" s="25"/>
      <c r="E153" s="21" t="n">
        <f aca="false">E154</f>
        <v>156.3</v>
      </c>
      <c r="F153" s="22"/>
    </row>
    <row r="154" s="16" customFormat="true" ht="85.5" hidden="false" customHeight="true" outlineLevel="0" collapsed="false">
      <c r="A154" s="23"/>
      <c r="B154" s="33" t="s">
        <v>220</v>
      </c>
      <c r="C154" s="31" t="s">
        <v>221</v>
      </c>
      <c r="D154" s="31"/>
      <c r="E154" s="32" t="n">
        <f aca="false">E155</f>
        <v>156.3</v>
      </c>
      <c r="F154" s="22"/>
    </row>
    <row r="155" s="16" customFormat="true" ht="67.5" hidden="false" customHeight="true" outlineLevel="0" collapsed="false">
      <c r="A155" s="23"/>
      <c r="B155" s="33" t="s">
        <v>222</v>
      </c>
      <c r="C155" s="31" t="s">
        <v>223</v>
      </c>
      <c r="D155" s="31"/>
      <c r="E155" s="32" t="n">
        <f aca="false">E156</f>
        <v>156.3</v>
      </c>
      <c r="F155" s="22"/>
    </row>
    <row r="156" s="16" customFormat="true" ht="56.25" hidden="false" customHeight="true" outlineLevel="0" collapsed="false">
      <c r="A156" s="23"/>
      <c r="B156" s="33" t="s">
        <v>224</v>
      </c>
      <c r="C156" s="31" t="s">
        <v>225</v>
      </c>
      <c r="D156" s="31"/>
      <c r="E156" s="32" t="n">
        <f aca="false">E157</f>
        <v>156.3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5</v>
      </c>
      <c r="D157" s="31" t="s">
        <v>26</v>
      </c>
      <c r="E157" s="32" t="n">
        <f aca="false">15+101.3+40</f>
        <v>156.3</v>
      </c>
      <c r="F157" s="22"/>
    </row>
    <row r="158" s="29" customFormat="true" ht="54.75" hidden="false" customHeight="true" outlineLevel="0" collapsed="false">
      <c r="A158" s="26"/>
      <c r="B158" s="43" t="s">
        <v>226</v>
      </c>
      <c r="C158" s="42" t="s">
        <v>227</v>
      </c>
      <c r="D158" s="25"/>
      <c r="E158" s="21" t="e">
        <f aca="false">E159</f>
        <v>#VALUE!</v>
      </c>
      <c r="F158" s="28"/>
    </row>
    <row r="159" s="16" customFormat="true" ht="33.75" hidden="false" customHeight="true" outlineLevel="0" collapsed="false">
      <c r="A159" s="23"/>
      <c r="B159" s="35" t="s">
        <v>228</v>
      </c>
      <c r="C159" s="44" t="s">
        <v>229</v>
      </c>
      <c r="D159" s="31"/>
      <c r="E159" s="32" t="e">
        <f aca="false">E160+E163</f>
        <v>#VALUE!</v>
      </c>
      <c r="F159" s="22"/>
    </row>
    <row r="160" s="16" customFormat="true" ht="61.5" hidden="false" customHeight="true" outlineLevel="0" collapsed="false">
      <c r="A160" s="23"/>
      <c r="B160" s="13" t="s">
        <v>230</v>
      </c>
      <c r="C160" s="44" t="s">
        <v>231</v>
      </c>
      <c r="D160" s="31"/>
      <c r="E160" s="32" t="s">
        <v>232</v>
      </c>
      <c r="F160" s="22"/>
    </row>
    <row r="161" s="16" customFormat="true" ht="64.5" hidden="false" customHeight="true" outlineLevel="0" collapsed="false">
      <c r="A161" s="23"/>
      <c r="B161" s="13" t="s">
        <v>233</v>
      </c>
      <c r="C161" s="44" t="s">
        <v>234</v>
      </c>
      <c r="D161" s="31"/>
      <c r="E161" s="32" t="s">
        <v>232</v>
      </c>
      <c r="F161" s="22"/>
    </row>
    <row r="162" s="16" customFormat="true" ht="47.25" hidden="false" customHeight="true" outlineLevel="0" collapsed="false">
      <c r="A162" s="23"/>
      <c r="B162" s="35" t="s">
        <v>25</v>
      </c>
      <c r="C162" s="44" t="s">
        <v>234</v>
      </c>
      <c r="D162" s="31" t="s">
        <v>26</v>
      </c>
      <c r="E162" s="32" t="s">
        <v>232</v>
      </c>
      <c r="F162" s="22"/>
    </row>
    <row r="163" s="16" customFormat="true" ht="29.25" hidden="false" customHeight="true" outlineLevel="0" collapsed="false">
      <c r="A163" s="23"/>
      <c r="B163" s="35" t="s">
        <v>235</v>
      </c>
      <c r="C163" s="44" t="s">
        <v>236</v>
      </c>
      <c r="D163" s="31"/>
      <c r="E163" s="32" t="s">
        <v>237</v>
      </c>
      <c r="F163" s="22"/>
    </row>
    <row r="164" s="16" customFormat="true" ht="36" hidden="false" customHeight="true" outlineLevel="0" collapsed="false">
      <c r="A164" s="23"/>
      <c r="B164" s="35" t="s">
        <v>238</v>
      </c>
      <c r="C164" s="44" t="s">
        <v>239</v>
      </c>
      <c r="D164" s="31"/>
      <c r="E164" s="32" t="s">
        <v>237</v>
      </c>
      <c r="F164" s="22"/>
    </row>
    <row r="165" s="16" customFormat="true" ht="55.5" hidden="false" customHeight="true" outlineLevel="0" collapsed="false">
      <c r="A165" s="23"/>
      <c r="B165" s="35" t="s">
        <v>25</v>
      </c>
      <c r="C165" s="44" t="s">
        <v>239</v>
      </c>
      <c r="D165" s="31" t="s">
        <v>26</v>
      </c>
      <c r="E165" s="32" t="s">
        <v>237</v>
      </c>
      <c r="F165" s="22"/>
    </row>
    <row r="166" s="29" customFormat="true" ht="63.75" hidden="false" customHeight="true" outlineLevel="0" collapsed="false">
      <c r="A166" s="26"/>
      <c r="B166" s="43" t="s">
        <v>240</v>
      </c>
      <c r="C166" s="42" t="s">
        <v>241</v>
      </c>
      <c r="D166" s="25"/>
      <c r="E166" s="32" t="e">
        <f aca="false">E167</f>
        <v>#VALUE!</v>
      </c>
      <c r="F166" s="28"/>
      <c r="H166" s="46"/>
    </row>
    <row r="167" s="16" customFormat="true" ht="51.75" hidden="false" customHeight="true" outlineLevel="0" collapsed="false">
      <c r="A167" s="23"/>
      <c r="B167" s="18" t="s">
        <v>242</v>
      </c>
      <c r="C167" s="44" t="s">
        <v>243</v>
      </c>
      <c r="D167" s="31"/>
      <c r="E167" s="32" t="e">
        <f aca="false">E168+E171+E176+E179+E182+E185+E188+E190</f>
        <v>#VALUE!</v>
      </c>
      <c r="F167" s="22"/>
      <c r="H167" s="47"/>
    </row>
    <row r="168" s="16" customFormat="true" ht="33.75" hidden="false" customHeight="true" outlineLevel="0" collapsed="false">
      <c r="A168" s="23"/>
      <c r="B168" s="33" t="s">
        <v>244</v>
      </c>
      <c r="C168" s="44" t="s">
        <v>245</v>
      </c>
      <c r="D168" s="31"/>
      <c r="E168" s="32" t="n">
        <f aca="false">E169</f>
        <v>9878</v>
      </c>
      <c r="F168" s="22"/>
      <c r="H168" s="47"/>
    </row>
    <row r="169" s="16" customFormat="true" ht="51.75" hidden="false" customHeight="true" outlineLevel="0" collapsed="false">
      <c r="A169" s="23"/>
      <c r="B169" s="18" t="s">
        <v>246</v>
      </c>
      <c r="C169" s="31" t="s">
        <v>247</v>
      </c>
      <c r="D169" s="31"/>
      <c r="E169" s="32" t="n">
        <f aca="false">E170</f>
        <v>9878</v>
      </c>
      <c r="F169" s="22"/>
      <c r="H169" s="47"/>
    </row>
    <row r="170" s="16" customFormat="true" ht="39.75" hidden="false" customHeight="true" outlineLevel="0" collapsed="false">
      <c r="A170" s="23"/>
      <c r="B170" s="35" t="s">
        <v>79</v>
      </c>
      <c r="C170" s="31" t="s">
        <v>247</v>
      </c>
      <c r="D170" s="31" t="s">
        <v>80</v>
      </c>
      <c r="E170" s="32" t="n">
        <f aca="false">3991.6+5734.5+9.7+10.3+131.9</f>
        <v>9878</v>
      </c>
      <c r="F170" s="22"/>
      <c r="H170" s="47"/>
    </row>
    <row r="171" s="16" customFormat="true" ht="57" hidden="true" customHeight="true" outlineLevel="0" collapsed="false">
      <c r="A171" s="23"/>
      <c r="B171" s="33" t="s">
        <v>248</v>
      </c>
      <c r="C171" s="31" t="s">
        <v>249</v>
      </c>
      <c r="D171" s="31"/>
      <c r="E171" s="32" t="n">
        <f aca="false">E172+E174</f>
        <v>0</v>
      </c>
      <c r="F171" s="22"/>
      <c r="H171" s="47"/>
    </row>
    <row r="172" s="16" customFormat="true" ht="48" hidden="true" customHeight="true" outlineLevel="0" collapsed="false">
      <c r="A172" s="23"/>
      <c r="B172" s="35" t="s">
        <v>250</v>
      </c>
      <c r="C172" s="31" t="s">
        <v>251</v>
      </c>
      <c r="D172" s="31"/>
      <c r="E172" s="32" t="n">
        <f aca="false">E173</f>
        <v>0</v>
      </c>
      <c r="F172" s="22"/>
      <c r="H172" s="47"/>
    </row>
    <row r="173" s="16" customFormat="true" ht="36" hidden="true" customHeight="true" outlineLevel="0" collapsed="false">
      <c r="A173" s="23"/>
      <c r="B173" s="35" t="s">
        <v>79</v>
      </c>
      <c r="C173" s="31" t="s">
        <v>251</v>
      </c>
      <c r="D173" s="31" t="s">
        <v>80</v>
      </c>
      <c r="E173" s="32" t="n">
        <f aca="false">1228-1228</f>
        <v>0</v>
      </c>
      <c r="F173" s="22"/>
      <c r="H173" s="47"/>
    </row>
    <row r="174" s="16" customFormat="true" ht="86.25" hidden="true" customHeight="true" outlineLevel="0" collapsed="false">
      <c r="A174" s="23"/>
      <c r="B174" s="35" t="s">
        <v>252</v>
      </c>
      <c r="C174" s="31" t="s">
        <v>253</v>
      </c>
      <c r="D174" s="31"/>
      <c r="E174" s="32" t="n">
        <f aca="false">E175</f>
        <v>0</v>
      </c>
      <c r="F174" s="22"/>
      <c r="H174" s="47"/>
    </row>
    <row r="175" s="16" customFormat="true" ht="32.25" hidden="true" customHeight="true" outlineLevel="0" collapsed="false">
      <c r="A175" s="23"/>
      <c r="B175" s="35" t="s">
        <v>79</v>
      </c>
      <c r="C175" s="31" t="s">
        <v>253</v>
      </c>
      <c r="D175" s="31" t="s">
        <v>80</v>
      </c>
      <c r="E175" s="32" t="n">
        <f aca="false">4506.5-4506.5</f>
        <v>0</v>
      </c>
      <c r="F175" s="22"/>
      <c r="H175" s="47"/>
    </row>
    <row r="176" s="16" customFormat="true" ht="51.75" hidden="false" customHeight="true" outlineLevel="0" collapsed="false">
      <c r="A176" s="23"/>
      <c r="B176" s="33" t="s">
        <v>254</v>
      </c>
      <c r="C176" s="31" t="s">
        <v>255</v>
      </c>
      <c r="D176" s="31"/>
      <c r="E176" s="32" t="s">
        <v>256</v>
      </c>
      <c r="F176" s="22"/>
      <c r="H176" s="47"/>
    </row>
    <row r="177" s="16" customFormat="true" ht="37.5" hidden="false" customHeight="true" outlineLevel="0" collapsed="false">
      <c r="A177" s="23"/>
      <c r="B177" s="33" t="s">
        <v>257</v>
      </c>
      <c r="C177" s="31" t="s">
        <v>258</v>
      </c>
      <c r="D177" s="31"/>
      <c r="E177" s="32" t="s">
        <v>256</v>
      </c>
      <c r="F177" s="22"/>
      <c r="H177" s="47"/>
    </row>
    <row r="178" s="16" customFormat="true" ht="53.25" hidden="false" customHeight="true" outlineLevel="0" collapsed="false">
      <c r="A178" s="23"/>
      <c r="B178" s="35" t="s">
        <v>25</v>
      </c>
      <c r="C178" s="31" t="s">
        <v>258</v>
      </c>
      <c r="D178" s="31" t="s">
        <v>26</v>
      </c>
      <c r="E178" s="32" t="s">
        <v>256</v>
      </c>
      <c r="F178" s="22"/>
      <c r="H178" s="47"/>
    </row>
    <row r="179" s="16" customFormat="true" ht="51" hidden="false" customHeight="true" outlineLevel="0" collapsed="false">
      <c r="A179" s="23"/>
      <c r="B179" s="35" t="s">
        <v>259</v>
      </c>
      <c r="C179" s="31" t="s">
        <v>260</v>
      </c>
      <c r="D179" s="31"/>
      <c r="E179" s="32" t="n">
        <f aca="false">E180</f>
        <v>69.965</v>
      </c>
      <c r="F179" s="22"/>
      <c r="H179" s="47"/>
    </row>
    <row r="180" s="16" customFormat="true" ht="34.5" hidden="false" customHeight="true" outlineLevel="0" collapsed="false">
      <c r="A180" s="23"/>
      <c r="B180" s="35" t="s">
        <v>261</v>
      </c>
      <c r="C180" s="31" t="s">
        <v>262</v>
      </c>
      <c r="D180" s="31"/>
      <c r="E180" s="32" t="n">
        <f aca="false">E181</f>
        <v>69.965</v>
      </c>
      <c r="F180" s="22"/>
      <c r="H180" s="47"/>
    </row>
    <row r="181" s="16" customFormat="true" ht="53.25" hidden="false" customHeight="true" outlineLevel="0" collapsed="false">
      <c r="A181" s="23"/>
      <c r="B181" s="35" t="s">
        <v>25</v>
      </c>
      <c r="C181" s="31" t="s">
        <v>262</v>
      </c>
      <c r="D181" s="31" t="s">
        <v>26</v>
      </c>
      <c r="E181" s="32" t="n">
        <f aca="false">69.965</f>
        <v>69.965</v>
      </c>
      <c r="F181" s="22"/>
      <c r="H181" s="47"/>
    </row>
    <row r="182" s="16" customFormat="true" ht="51.75" hidden="false" customHeight="true" outlineLevel="0" collapsed="false">
      <c r="A182" s="23"/>
      <c r="B182" s="35" t="s">
        <v>263</v>
      </c>
      <c r="C182" s="31" t="s">
        <v>264</v>
      </c>
      <c r="D182" s="31"/>
      <c r="E182" s="32" t="n">
        <f aca="false">E183</f>
        <v>314.9</v>
      </c>
      <c r="F182" s="22"/>
      <c r="H182" s="47"/>
    </row>
    <row r="183" s="16" customFormat="true" ht="38.25" hidden="false" customHeight="true" outlineLevel="0" collapsed="false">
      <c r="A183" s="23"/>
      <c r="B183" s="35" t="s">
        <v>265</v>
      </c>
      <c r="C183" s="31" t="s">
        <v>266</v>
      </c>
      <c r="D183" s="31"/>
      <c r="E183" s="32" t="n">
        <f aca="false">E184</f>
        <v>314.9</v>
      </c>
      <c r="F183" s="22"/>
      <c r="H183" s="47"/>
    </row>
    <row r="184" s="16" customFormat="true" ht="30.75" hidden="false" customHeight="true" outlineLevel="0" collapsed="false">
      <c r="A184" s="23"/>
      <c r="B184" s="35" t="s">
        <v>79</v>
      </c>
      <c r="C184" s="31" t="s">
        <v>266</v>
      </c>
      <c r="D184" s="31" t="s">
        <v>80</v>
      </c>
      <c r="E184" s="32" t="n">
        <f aca="false">168+146.9</f>
        <v>314.9</v>
      </c>
      <c r="F184" s="22"/>
      <c r="H184" s="47"/>
    </row>
    <row r="185" s="16" customFormat="true" ht="67.5" hidden="false" customHeight="true" outlineLevel="0" collapsed="false">
      <c r="A185" s="23"/>
      <c r="B185" s="35" t="s">
        <v>267</v>
      </c>
      <c r="C185" s="31" t="s">
        <v>268</v>
      </c>
      <c r="D185" s="31"/>
      <c r="E185" s="32" t="n">
        <f aca="false">E186</f>
        <v>450.8</v>
      </c>
      <c r="F185" s="22"/>
      <c r="H185" s="47"/>
    </row>
    <row r="186" s="16" customFormat="true" ht="25.5" hidden="false" customHeight="true" outlineLevel="0" collapsed="false">
      <c r="A186" s="23"/>
      <c r="B186" s="35" t="s">
        <v>269</v>
      </c>
      <c r="C186" s="31" t="s">
        <v>268</v>
      </c>
      <c r="D186" s="31"/>
      <c r="E186" s="32" t="n">
        <f aca="false">E187</f>
        <v>450.8</v>
      </c>
      <c r="F186" s="22"/>
      <c r="H186" s="47"/>
    </row>
    <row r="187" s="16" customFormat="true" ht="30.75" hidden="false" customHeight="true" outlineLevel="0" collapsed="false">
      <c r="A187" s="23"/>
      <c r="B187" s="35" t="s">
        <v>79</v>
      </c>
      <c r="C187" s="31" t="s">
        <v>270</v>
      </c>
      <c r="D187" s="31" t="s">
        <v>80</v>
      </c>
      <c r="E187" s="32" t="n">
        <f aca="false">597.7-146.9</f>
        <v>450.8</v>
      </c>
      <c r="F187" s="22"/>
      <c r="H187" s="47"/>
    </row>
    <row r="188" s="16" customFormat="true" ht="86.25" hidden="false" customHeight="true" outlineLevel="0" collapsed="false">
      <c r="A188" s="23"/>
      <c r="B188" s="35" t="s">
        <v>271</v>
      </c>
      <c r="C188" s="31" t="s">
        <v>272</v>
      </c>
      <c r="D188" s="31"/>
      <c r="E188" s="32" t="n">
        <f aca="false">E189</f>
        <v>300</v>
      </c>
      <c r="F188" s="22"/>
      <c r="H188" s="47"/>
    </row>
    <row r="189" s="16" customFormat="true" ht="33" hidden="false" customHeight="true" outlineLevel="0" collapsed="false">
      <c r="A189" s="23"/>
      <c r="B189" s="35" t="s">
        <v>273</v>
      </c>
      <c r="C189" s="31" t="s">
        <v>272</v>
      </c>
      <c r="D189" s="31" t="s">
        <v>80</v>
      </c>
      <c r="E189" s="32" t="n">
        <v>300</v>
      </c>
      <c r="F189" s="22"/>
      <c r="H189" s="47"/>
    </row>
    <row r="190" s="16" customFormat="true" ht="86.25" hidden="false" customHeight="true" outlineLevel="0" collapsed="false">
      <c r="A190" s="23"/>
      <c r="B190" s="35" t="s">
        <v>274</v>
      </c>
      <c r="C190" s="31" t="s">
        <v>275</v>
      </c>
      <c r="D190" s="31"/>
      <c r="E190" s="32" t="n">
        <f aca="false">E191</f>
        <v>1</v>
      </c>
      <c r="F190" s="22"/>
      <c r="H190" s="47"/>
    </row>
    <row r="191" s="16" customFormat="true" ht="36" hidden="false" customHeight="true" outlineLevel="0" collapsed="false">
      <c r="A191" s="23"/>
      <c r="B191" s="35" t="s">
        <v>273</v>
      </c>
      <c r="C191" s="31" t="s">
        <v>275</v>
      </c>
      <c r="D191" s="31" t="s">
        <v>80</v>
      </c>
      <c r="E191" s="32" t="n">
        <v>1</v>
      </c>
      <c r="F191" s="22"/>
      <c r="H191" s="47"/>
    </row>
    <row r="192" s="29" customFormat="true" ht="87" hidden="false" customHeight="true" outlineLevel="0" collapsed="false">
      <c r="A192" s="26"/>
      <c r="B192" s="27" t="s">
        <v>276</v>
      </c>
      <c r="C192" s="42" t="s">
        <v>277</v>
      </c>
      <c r="D192" s="25"/>
      <c r="E192" s="21" t="n">
        <f aca="false">E193</f>
        <v>100</v>
      </c>
      <c r="F192" s="28"/>
      <c r="H192" s="46"/>
    </row>
    <row r="193" s="16" customFormat="true" ht="87" hidden="false" customHeight="true" outlineLevel="0" collapsed="false">
      <c r="A193" s="23"/>
      <c r="B193" s="35" t="s">
        <v>278</v>
      </c>
      <c r="C193" s="44" t="s">
        <v>279</v>
      </c>
      <c r="D193" s="31"/>
      <c r="E193" s="32" t="n">
        <f aca="false">E194</f>
        <v>100</v>
      </c>
      <c r="F193" s="22"/>
      <c r="H193" s="47"/>
    </row>
    <row r="194" s="16" customFormat="true" ht="82.5" hidden="false" customHeight="true" outlineLevel="0" collapsed="false">
      <c r="A194" s="23"/>
      <c r="B194" s="35" t="s">
        <v>280</v>
      </c>
      <c r="C194" s="44" t="s">
        <v>281</v>
      </c>
      <c r="D194" s="31"/>
      <c r="E194" s="32" t="n">
        <f aca="false">E195</f>
        <v>100</v>
      </c>
      <c r="F194" s="22"/>
      <c r="H194" s="47"/>
    </row>
    <row r="195" s="16" customFormat="true" ht="42.75" hidden="false" customHeight="true" outlineLevel="0" collapsed="false">
      <c r="A195" s="23"/>
      <c r="B195" s="35" t="s">
        <v>282</v>
      </c>
      <c r="C195" s="44" t="s">
        <v>283</v>
      </c>
      <c r="D195" s="31"/>
      <c r="E195" s="32" t="n">
        <f aca="false">E196</f>
        <v>100</v>
      </c>
      <c r="F195" s="22"/>
      <c r="H195" s="47"/>
    </row>
    <row r="196" s="16" customFormat="true" ht="54.75" hidden="false" customHeight="true" outlineLevel="0" collapsed="false">
      <c r="A196" s="23"/>
      <c r="B196" s="33" t="s">
        <v>25</v>
      </c>
      <c r="C196" s="44" t="s">
        <v>283</v>
      </c>
      <c r="D196" s="31" t="s">
        <v>26</v>
      </c>
      <c r="E196" s="32" t="n">
        <v>100</v>
      </c>
      <c r="F196" s="22"/>
      <c r="H196" s="47"/>
    </row>
    <row r="197" s="29" customFormat="true" ht="105.75" hidden="false" customHeight="true" outlineLevel="0" collapsed="false">
      <c r="A197" s="26"/>
      <c r="B197" s="48" t="s">
        <v>284</v>
      </c>
      <c r="C197" s="25" t="s">
        <v>285</v>
      </c>
      <c r="D197" s="25"/>
      <c r="E197" s="21" t="n">
        <f aca="false">E198</f>
        <v>60</v>
      </c>
      <c r="F197" s="28"/>
      <c r="H197" s="46"/>
    </row>
    <row r="198" s="16" customFormat="true" ht="94.5" hidden="false" customHeight="false" outlineLevel="0" collapsed="false">
      <c r="A198" s="23"/>
      <c r="B198" s="13" t="s">
        <v>286</v>
      </c>
      <c r="C198" s="31" t="s">
        <v>287</v>
      </c>
      <c r="D198" s="31"/>
      <c r="E198" s="32" t="n">
        <f aca="false">E199</f>
        <v>60</v>
      </c>
      <c r="F198" s="22"/>
      <c r="H198" s="47"/>
    </row>
    <row r="199" s="16" customFormat="true" ht="63" hidden="false" customHeight="false" outlineLevel="0" collapsed="false">
      <c r="A199" s="23"/>
      <c r="B199" s="13" t="s">
        <v>288</v>
      </c>
      <c r="C199" s="31" t="s">
        <v>289</v>
      </c>
      <c r="D199" s="31"/>
      <c r="E199" s="32" t="n">
        <f aca="false">E200</f>
        <v>60</v>
      </c>
      <c r="F199" s="22"/>
      <c r="H199" s="47"/>
    </row>
    <row r="200" s="16" customFormat="true" ht="63" hidden="false" customHeight="false" outlineLevel="0" collapsed="false">
      <c r="A200" s="23"/>
      <c r="B200" s="13" t="s">
        <v>290</v>
      </c>
      <c r="C200" s="31" t="s">
        <v>291</v>
      </c>
      <c r="D200" s="31"/>
      <c r="E200" s="32" t="n">
        <f aca="false">E201</f>
        <v>60</v>
      </c>
      <c r="F200" s="22"/>
      <c r="H200" s="47"/>
    </row>
    <row r="201" s="16" customFormat="true" ht="56.25" hidden="false" customHeight="true" outlineLevel="0" collapsed="false">
      <c r="A201" s="23"/>
      <c r="B201" s="35" t="s">
        <v>292</v>
      </c>
      <c r="C201" s="31" t="s">
        <v>291</v>
      </c>
      <c r="D201" s="31" t="s">
        <v>293</v>
      </c>
      <c r="E201" s="32" t="n">
        <f aca="false">60</f>
        <v>60</v>
      </c>
      <c r="F201" s="22"/>
      <c r="H201" s="47"/>
    </row>
    <row r="202" s="29" customFormat="true" ht="62.25" hidden="false" customHeight="true" outlineLevel="0" collapsed="false">
      <c r="A202" s="26"/>
      <c r="B202" s="43" t="s">
        <v>294</v>
      </c>
      <c r="C202" s="42" t="s">
        <v>295</v>
      </c>
      <c r="D202" s="25"/>
      <c r="E202" s="21" t="n">
        <f aca="false">E203</f>
        <v>79.4</v>
      </c>
      <c r="F202" s="28"/>
      <c r="H202" s="46"/>
    </row>
    <row r="203" s="16" customFormat="true" ht="51" hidden="false" customHeight="true" outlineLevel="0" collapsed="false">
      <c r="A203" s="23"/>
      <c r="B203" s="35" t="s">
        <v>296</v>
      </c>
      <c r="C203" s="44" t="s">
        <v>297</v>
      </c>
      <c r="D203" s="31"/>
      <c r="E203" s="32" t="n">
        <f aca="false">E204</f>
        <v>79.4</v>
      </c>
      <c r="F203" s="22"/>
      <c r="H203" s="47"/>
    </row>
    <row r="204" s="16" customFormat="true" ht="53.25" hidden="false" customHeight="true" outlineLevel="0" collapsed="false">
      <c r="A204" s="26"/>
      <c r="B204" s="35" t="s">
        <v>298</v>
      </c>
      <c r="C204" s="44" t="s">
        <v>299</v>
      </c>
      <c r="D204" s="31"/>
      <c r="E204" s="32" t="n">
        <f aca="false">E205</f>
        <v>79.4</v>
      </c>
      <c r="F204" s="22"/>
    </row>
    <row r="205" s="16" customFormat="true" ht="28.5" hidden="false" customHeight="true" outlineLevel="0" collapsed="false">
      <c r="A205" s="26"/>
      <c r="B205" s="35" t="s">
        <v>300</v>
      </c>
      <c r="C205" s="44" t="s">
        <v>301</v>
      </c>
      <c r="D205" s="31"/>
      <c r="E205" s="32" t="n">
        <f aca="false">E206</f>
        <v>79.4</v>
      </c>
      <c r="F205" s="22"/>
    </row>
    <row r="206" s="16" customFormat="true" ht="51" hidden="false" customHeight="true" outlineLevel="0" collapsed="false">
      <c r="A206" s="23"/>
      <c r="B206" s="33" t="s">
        <v>25</v>
      </c>
      <c r="C206" s="44" t="s">
        <v>301</v>
      </c>
      <c r="D206" s="31" t="s">
        <v>26</v>
      </c>
      <c r="E206" s="32" t="n">
        <f aca="false">79.4</f>
        <v>79.4</v>
      </c>
      <c r="F206" s="22"/>
    </row>
    <row r="207" s="29" customFormat="true" ht="108" hidden="false" customHeight="true" outlineLevel="0" collapsed="false">
      <c r="A207" s="26"/>
      <c r="B207" s="49" t="s">
        <v>302</v>
      </c>
      <c r="C207" s="42" t="s">
        <v>303</v>
      </c>
      <c r="D207" s="25"/>
      <c r="E207" s="21" t="n">
        <f aca="false">E208</f>
        <v>30</v>
      </c>
      <c r="F207" s="28"/>
    </row>
    <row r="208" s="16" customFormat="true" ht="93" hidden="false" customHeight="true" outlineLevel="0" collapsed="false">
      <c r="A208" s="23"/>
      <c r="B208" s="35" t="s">
        <v>304</v>
      </c>
      <c r="C208" s="44" t="s">
        <v>305</v>
      </c>
      <c r="D208" s="31"/>
      <c r="E208" s="32" t="n">
        <f aca="false">E209</f>
        <v>30</v>
      </c>
      <c r="F208" s="22"/>
    </row>
    <row r="209" s="16" customFormat="true" ht="93.75" hidden="false" customHeight="true" outlineLevel="0" collapsed="false">
      <c r="A209" s="23"/>
      <c r="B209" s="35" t="s">
        <v>306</v>
      </c>
      <c r="C209" s="44" t="s">
        <v>307</v>
      </c>
      <c r="D209" s="31"/>
      <c r="E209" s="32" t="n">
        <f aca="false">E210</f>
        <v>30</v>
      </c>
      <c r="F209" s="22"/>
    </row>
    <row r="210" s="16" customFormat="true" ht="45" hidden="false" customHeight="true" outlineLevel="0" collapsed="false">
      <c r="A210" s="23"/>
      <c r="B210" s="35" t="s">
        <v>308</v>
      </c>
      <c r="C210" s="44" t="s">
        <v>309</v>
      </c>
      <c r="D210" s="31"/>
      <c r="E210" s="32" t="n">
        <f aca="false">E211</f>
        <v>30</v>
      </c>
      <c r="F210" s="22"/>
    </row>
    <row r="211" s="16" customFormat="true" ht="52.5" hidden="false" customHeight="true" outlineLevel="0" collapsed="false">
      <c r="A211" s="23"/>
      <c r="B211" s="35" t="s">
        <v>25</v>
      </c>
      <c r="C211" s="44" t="s">
        <v>309</v>
      </c>
      <c r="D211" s="31" t="s">
        <v>26</v>
      </c>
      <c r="E211" s="32" t="n">
        <f aca="false">30</f>
        <v>30</v>
      </c>
      <c r="F211" s="22"/>
    </row>
    <row r="212" s="29" customFormat="true" ht="72.75" hidden="false" customHeight="true" outlineLevel="0" collapsed="false">
      <c r="A212" s="26"/>
      <c r="B212" s="27" t="s">
        <v>310</v>
      </c>
      <c r="C212" s="25" t="s">
        <v>311</v>
      </c>
      <c r="D212" s="25"/>
      <c r="E212" s="21" t="n">
        <f aca="false">E213</f>
        <v>808.008</v>
      </c>
      <c r="F212" s="28"/>
    </row>
    <row r="213" s="16" customFormat="true" ht="39.95" hidden="false" customHeight="true" outlineLevel="0" collapsed="false">
      <c r="A213" s="23"/>
      <c r="B213" s="33" t="s">
        <v>312</v>
      </c>
      <c r="C213" s="31" t="s">
        <v>313</v>
      </c>
      <c r="D213" s="31"/>
      <c r="E213" s="32" t="n">
        <f aca="false">E214</f>
        <v>808.008</v>
      </c>
      <c r="F213" s="22"/>
    </row>
    <row r="214" s="16" customFormat="true" ht="48" hidden="false" customHeight="true" outlineLevel="0" collapsed="false">
      <c r="A214" s="23"/>
      <c r="B214" s="33" t="s">
        <v>21</v>
      </c>
      <c r="C214" s="31" t="s">
        <v>314</v>
      </c>
      <c r="D214" s="31"/>
      <c r="E214" s="32" t="n">
        <f aca="false">E215</f>
        <v>808.008</v>
      </c>
      <c r="F214" s="22"/>
    </row>
    <row r="215" s="16" customFormat="true" ht="55.5" hidden="false" customHeight="true" outlineLevel="0" collapsed="false">
      <c r="A215" s="23"/>
      <c r="B215" s="33" t="s">
        <v>23</v>
      </c>
      <c r="C215" s="31" t="s">
        <v>314</v>
      </c>
      <c r="D215" s="31" t="s">
        <v>24</v>
      </c>
      <c r="E215" s="32" t="n">
        <v>808.008</v>
      </c>
      <c r="F215" s="22"/>
    </row>
    <row r="216" s="16" customFormat="true" ht="65.25" hidden="false" customHeight="true" outlineLevel="0" collapsed="false">
      <c r="A216" s="26"/>
      <c r="B216" s="27" t="s">
        <v>315</v>
      </c>
      <c r="C216" s="25" t="s">
        <v>316</v>
      </c>
      <c r="D216" s="31"/>
      <c r="E216" s="32" t="n">
        <f aca="false">E217+E220</f>
        <v>451.1</v>
      </c>
      <c r="F216" s="22"/>
    </row>
    <row r="217" s="16" customFormat="true" ht="69" hidden="false" customHeight="true" outlineLevel="0" collapsed="false">
      <c r="A217" s="26"/>
      <c r="B217" s="35" t="s">
        <v>317</v>
      </c>
      <c r="C217" s="31" t="s">
        <v>318</v>
      </c>
      <c r="D217" s="31"/>
      <c r="E217" s="32" t="n">
        <f aca="false">E218</f>
        <v>7.6</v>
      </c>
      <c r="F217" s="22"/>
    </row>
    <row r="218" s="16" customFormat="true" ht="69.75" hidden="false" customHeight="true" outlineLevel="0" collapsed="false">
      <c r="A218" s="23"/>
      <c r="B218" s="35" t="s">
        <v>319</v>
      </c>
      <c r="C218" s="31" t="s">
        <v>320</v>
      </c>
      <c r="D218" s="31"/>
      <c r="E218" s="32" t="n">
        <f aca="false">E219</f>
        <v>7.6</v>
      </c>
      <c r="F218" s="22"/>
    </row>
    <row r="219" s="16" customFormat="true" ht="57.75" hidden="false" customHeight="true" outlineLevel="0" collapsed="false">
      <c r="A219" s="23"/>
      <c r="B219" s="33" t="s">
        <v>25</v>
      </c>
      <c r="C219" s="31" t="s">
        <v>320</v>
      </c>
      <c r="D219" s="31" t="s">
        <v>26</v>
      </c>
      <c r="E219" s="32" t="n">
        <v>7.6</v>
      </c>
      <c r="F219" s="22"/>
    </row>
    <row r="220" s="29" customFormat="true" ht="64.5" hidden="false" customHeight="true" outlineLevel="0" collapsed="false">
      <c r="A220" s="26"/>
      <c r="B220" s="33" t="s">
        <v>321</v>
      </c>
      <c r="C220" s="31" t="s">
        <v>322</v>
      </c>
      <c r="D220" s="25"/>
      <c r="E220" s="32" t="n">
        <f aca="false">E221</f>
        <v>443.5</v>
      </c>
      <c r="F220" s="28"/>
    </row>
    <row r="221" s="16" customFormat="true" ht="53.25" hidden="false" customHeight="true" outlineLevel="0" collapsed="false">
      <c r="A221" s="23"/>
      <c r="B221" s="33" t="s">
        <v>323</v>
      </c>
      <c r="C221" s="31" t="s">
        <v>324</v>
      </c>
      <c r="D221" s="31"/>
      <c r="E221" s="32" t="n">
        <f aca="false">E222+E223</f>
        <v>443.5</v>
      </c>
      <c r="F221" s="22"/>
    </row>
    <row r="222" s="16" customFormat="true" ht="51.75" hidden="false" customHeight="true" outlineLevel="0" collapsed="false">
      <c r="A222" s="23"/>
      <c r="B222" s="33" t="s">
        <v>23</v>
      </c>
      <c r="C222" s="31" t="s">
        <v>324</v>
      </c>
      <c r="D222" s="31" t="s">
        <v>24</v>
      </c>
      <c r="E222" s="32" t="n">
        <f aca="false">405.3+29.8</f>
        <v>435.1</v>
      </c>
      <c r="F222" s="22"/>
    </row>
    <row r="223" s="16" customFormat="true" ht="59.25" hidden="false" customHeight="true" outlineLevel="0" collapsed="false">
      <c r="A223" s="23"/>
      <c r="B223" s="33" t="s">
        <v>25</v>
      </c>
      <c r="C223" s="31" t="s">
        <v>324</v>
      </c>
      <c r="D223" s="31" t="s">
        <v>26</v>
      </c>
      <c r="E223" s="32" t="n">
        <f aca="false">0.1+8.3</f>
        <v>8.4</v>
      </c>
      <c r="F223" s="22"/>
    </row>
    <row r="224" s="29" customFormat="true" ht="54.75" hidden="false" customHeight="true" outlineLevel="0" collapsed="false">
      <c r="A224" s="26"/>
      <c r="B224" s="36" t="s">
        <v>325</v>
      </c>
      <c r="C224" s="25" t="s">
        <v>326</v>
      </c>
      <c r="D224" s="25"/>
      <c r="E224" s="21" t="n">
        <f aca="false">E225</f>
        <v>98.1</v>
      </c>
      <c r="F224" s="28"/>
    </row>
    <row r="225" s="16" customFormat="true" ht="54.75" hidden="false" customHeight="true" outlineLevel="0" collapsed="false">
      <c r="A225" s="26"/>
      <c r="B225" s="18" t="s">
        <v>327</v>
      </c>
      <c r="C225" s="31" t="s">
        <v>328</v>
      </c>
      <c r="D225" s="31"/>
      <c r="E225" s="32" t="n">
        <f aca="false">E226</f>
        <v>98.1</v>
      </c>
      <c r="F225" s="22"/>
    </row>
    <row r="226" s="16" customFormat="true" ht="40.5" hidden="false" customHeight="true" outlineLevel="0" collapsed="false">
      <c r="A226" s="23"/>
      <c r="B226" s="35" t="s">
        <v>21</v>
      </c>
      <c r="C226" s="31" t="s">
        <v>329</v>
      </c>
      <c r="D226" s="31"/>
      <c r="E226" s="32" t="n">
        <f aca="false">E227</f>
        <v>98.1</v>
      </c>
      <c r="F226" s="22"/>
    </row>
    <row r="227" s="16" customFormat="true" ht="24.75" hidden="false" customHeight="true" outlineLevel="0" collapsed="false">
      <c r="A227" s="23"/>
      <c r="B227" s="35" t="s">
        <v>330</v>
      </c>
      <c r="C227" s="31" t="s">
        <v>329</v>
      </c>
      <c r="D227" s="31" t="s">
        <v>331</v>
      </c>
      <c r="E227" s="32" t="n">
        <v>98.1</v>
      </c>
      <c r="F227" s="22"/>
    </row>
    <row r="228" s="29" customFormat="true" ht="45" hidden="false" customHeight="true" outlineLevel="0" collapsed="false">
      <c r="A228" s="26"/>
      <c r="B228" s="34" t="s">
        <v>332</v>
      </c>
      <c r="C228" s="50" t="s">
        <v>333</v>
      </c>
      <c r="D228" s="25"/>
      <c r="E228" s="21" t="n">
        <f aca="false">E229</f>
        <v>10</v>
      </c>
      <c r="F228" s="28"/>
    </row>
    <row r="229" s="16" customFormat="true" ht="45" hidden="false" customHeight="true" outlineLevel="0" collapsed="false">
      <c r="A229" s="26"/>
      <c r="B229" s="35" t="s">
        <v>334</v>
      </c>
      <c r="C229" s="51" t="s">
        <v>335</v>
      </c>
      <c r="D229" s="31"/>
      <c r="E229" s="32" t="n">
        <f aca="false">E230</f>
        <v>10</v>
      </c>
      <c r="F229" s="22"/>
    </row>
    <row r="230" s="16" customFormat="true" ht="57.75" hidden="false" customHeight="true" outlineLevel="0" collapsed="false">
      <c r="A230" s="26"/>
      <c r="B230" s="35" t="s">
        <v>336</v>
      </c>
      <c r="C230" s="51" t="s">
        <v>337</v>
      </c>
      <c r="D230" s="31"/>
      <c r="E230" s="32" t="n">
        <f aca="false">E231</f>
        <v>10</v>
      </c>
      <c r="F230" s="22"/>
    </row>
    <row r="231" s="16" customFormat="true" ht="29.25" hidden="false" customHeight="true" outlineLevel="0" collapsed="false">
      <c r="A231" s="26"/>
      <c r="B231" s="35" t="s">
        <v>338</v>
      </c>
      <c r="C231" s="51" t="s">
        <v>337</v>
      </c>
      <c r="D231" s="31" t="s">
        <v>339</v>
      </c>
      <c r="E231" s="32" t="n">
        <v>10</v>
      </c>
      <c r="F231" s="22"/>
    </row>
    <row r="232" s="29" customFormat="true" ht="83.25" hidden="false" customHeight="true" outlineLevel="0" collapsed="false">
      <c r="A232" s="26"/>
      <c r="B232" s="27" t="s">
        <v>340</v>
      </c>
      <c r="C232" s="25" t="s">
        <v>341</v>
      </c>
      <c r="D232" s="25"/>
      <c r="E232" s="21" t="n">
        <f aca="false">E233+E238</f>
        <v>9284.5</v>
      </c>
      <c r="F232" s="28"/>
    </row>
    <row r="233" s="16" customFormat="true" ht="54.75" hidden="false" customHeight="true" outlineLevel="0" collapsed="false">
      <c r="A233" s="23"/>
      <c r="B233" s="35" t="s">
        <v>342</v>
      </c>
      <c r="C233" s="31" t="s">
        <v>343</v>
      </c>
      <c r="D233" s="31"/>
      <c r="E233" s="32" t="n">
        <f aca="false">E234</f>
        <v>5701.5</v>
      </c>
      <c r="F233" s="22"/>
    </row>
    <row r="234" s="16" customFormat="true" ht="54.75" hidden="false" customHeight="true" outlineLevel="0" collapsed="false">
      <c r="A234" s="23"/>
      <c r="B234" s="35" t="s">
        <v>344</v>
      </c>
      <c r="C234" s="31" t="s">
        <v>345</v>
      </c>
      <c r="D234" s="31"/>
      <c r="E234" s="32" t="n">
        <f aca="false">E235+E236+E237</f>
        <v>5701.5</v>
      </c>
      <c r="F234" s="22"/>
    </row>
    <row r="235" s="16" customFormat="true" ht="41.25" hidden="false" customHeight="true" outlineLevel="0" collapsed="false">
      <c r="A235" s="23"/>
      <c r="B235" s="35" t="s">
        <v>346</v>
      </c>
      <c r="C235" s="31" t="s">
        <v>345</v>
      </c>
      <c r="D235" s="31" t="s">
        <v>347</v>
      </c>
      <c r="E235" s="32" t="n">
        <f aca="false">4481.7+57+27.3+8.3</f>
        <v>4574.3</v>
      </c>
      <c r="F235" s="22"/>
    </row>
    <row r="236" s="16" customFormat="true" ht="54.75" hidden="false" customHeight="true" outlineLevel="0" collapsed="false">
      <c r="A236" s="23"/>
      <c r="B236" s="33" t="s">
        <v>25</v>
      </c>
      <c r="C236" s="31" t="s">
        <v>345</v>
      </c>
      <c r="D236" s="31" t="s">
        <v>26</v>
      </c>
      <c r="E236" s="32" t="n">
        <f aca="false">1135.2-57</f>
        <v>1078.2</v>
      </c>
      <c r="F236" s="22"/>
    </row>
    <row r="237" s="16" customFormat="true" ht="36" hidden="false" customHeight="true" outlineLevel="0" collapsed="false">
      <c r="A237" s="23"/>
      <c r="B237" s="33" t="s">
        <v>27</v>
      </c>
      <c r="C237" s="31" t="s">
        <v>345</v>
      </c>
      <c r="D237" s="31" t="s">
        <v>28</v>
      </c>
      <c r="E237" s="32" t="n">
        <v>49</v>
      </c>
      <c r="F237" s="22"/>
    </row>
    <row r="238" s="16" customFormat="true" ht="102" hidden="false" customHeight="true" outlineLevel="0" collapsed="false">
      <c r="A238" s="23"/>
      <c r="B238" s="35" t="s">
        <v>348</v>
      </c>
      <c r="C238" s="31" t="s">
        <v>349</v>
      </c>
      <c r="D238" s="31"/>
      <c r="E238" s="32" t="n">
        <f aca="false">E239</f>
        <v>3583</v>
      </c>
      <c r="F238" s="22"/>
    </row>
    <row r="239" s="16" customFormat="true" ht="76.5" hidden="false" customHeight="true" outlineLevel="0" collapsed="false">
      <c r="A239" s="23"/>
      <c r="B239" s="35" t="s">
        <v>350</v>
      </c>
      <c r="C239" s="31" t="s">
        <v>351</v>
      </c>
      <c r="D239" s="31"/>
      <c r="E239" s="32" t="n">
        <f aca="false">E240+E241</f>
        <v>3583</v>
      </c>
      <c r="F239" s="22"/>
    </row>
    <row r="240" s="16" customFormat="true" ht="36" hidden="false" customHeight="true" outlineLevel="0" collapsed="false">
      <c r="A240" s="23"/>
      <c r="B240" s="35" t="s">
        <v>346</v>
      </c>
      <c r="C240" s="31" t="s">
        <v>351</v>
      </c>
      <c r="D240" s="31" t="s">
        <v>347</v>
      </c>
      <c r="E240" s="32" t="n">
        <f aca="false">2022.7+246.4+74.4+87.7+26.5</f>
        <v>2457.7</v>
      </c>
      <c r="F240" s="22"/>
    </row>
    <row r="241" s="16" customFormat="true" ht="36" hidden="false" customHeight="true" outlineLevel="0" collapsed="false">
      <c r="A241" s="23"/>
      <c r="B241" s="33" t="s">
        <v>25</v>
      </c>
      <c r="C241" s="31" t="s">
        <v>351</v>
      </c>
      <c r="D241" s="31" t="s">
        <v>26</v>
      </c>
      <c r="E241" s="32" t="n">
        <f aca="false">1296.1-320.8+150</f>
        <v>1125.3</v>
      </c>
      <c r="F241" s="22"/>
    </row>
    <row r="242" s="16" customFormat="true" ht="39.75" hidden="false" customHeight="true" outlineLevel="0" collapsed="false">
      <c r="A242" s="26"/>
      <c r="B242" s="48" t="s">
        <v>67</v>
      </c>
      <c r="C242" s="50" t="s">
        <v>352</v>
      </c>
      <c r="D242" s="31"/>
      <c r="E242" s="21" t="n">
        <f aca="false">E243</f>
        <v>144.8</v>
      </c>
      <c r="F242" s="22"/>
    </row>
    <row r="243" s="16" customFormat="true" ht="29.25" hidden="false" customHeight="true" outlineLevel="0" collapsed="false">
      <c r="A243" s="26"/>
      <c r="B243" s="13" t="s">
        <v>353</v>
      </c>
      <c r="C243" s="51" t="s">
        <v>354</v>
      </c>
      <c r="D243" s="31"/>
      <c r="E243" s="32" t="n">
        <f aca="false">E244</f>
        <v>144.8</v>
      </c>
      <c r="F243" s="22"/>
    </row>
    <row r="244" s="16" customFormat="true" ht="43.5" hidden="false" customHeight="true" outlineLevel="0" collapsed="false">
      <c r="A244" s="26"/>
      <c r="B244" s="13" t="s">
        <v>355</v>
      </c>
      <c r="C244" s="51" t="s">
        <v>356</v>
      </c>
      <c r="D244" s="31"/>
      <c r="E244" s="32" t="n">
        <f aca="false">E245</f>
        <v>144.8</v>
      </c>
      <c r="F244" s="22"/>
    </row>
    <row r="245" s="16" customFormat="true" ht="60" hidden="false" customHeight="true" outlineLevel="0" collapsed="false">
      <c r="A245" s="26"/>
      <c r="B245" s="33" t="s">
        <v>25</v>
      </c>
      <c r="C245" s="51" t="s">
        <v>356</v>
      </c>
      <c r="D245" s="31" t="s">
        <v>26</v>
      </c>
      <c r="E245" s="32" t="n">
        <v>144.8</v>
      </c>
      <c r="F245" s="22"/>
    </row>
    <row r="246" s="29" customFormat="true" ht="24" hidden="false" customHeight="true" outlineLevel="0" collapsed="false">
      <c r="A246" s="26"/>
      <c r="B246" s="36" t="s">
        <v>357</v>
      </c>
      <c r="C246" s="25" t="s">
        <v>358</v>
      </c>
      <c r="D246" s="25"/>
      <c r="E246" s="21" t="n">
        <f aca="false">E247</f>
        <v>2.1</v>
      </c>
      <c r="F246" s="28"/>
    </row>
    <row r="247" s="16" customFormat="true" ht="31.5" hidden="false" customHeight="false" outlineLevel="0" collapsed="false">
      <c r="A247" s="23"/>
      <c r="B247" s="18" t="s">
        <v>359</v>
      </c>
      <c r="C247" s="31" t="s">
        <v>360</v>
      </c>
      <c r="D247" s="31"/>
      <c r="E247" s="32" t="n">
        <f aca="false">E248</f>
        <v>2.1</v>
      </c>
      <c r="F247" s="22"/>
    </row>
    <row r="248" s="16" customFormat="true" ht="54.75" hidden="false" customHeight="true" outlineLevel="0" collapsed="false">
      <c r="A248" s="23"/>
      <c r="B248" s="18" t="s">
        <v>361</v>
      </c>
      <c r="C248" s="31" t="s">
        <v>362</v>
      </c>
      <c r="D248" s="31"/>
      <c r="E248" s="32" t="n">
        <f aca="false">E249</f>
        <v>2.1</v>
      </c>
      <c r="F248" s="22"/>
    </row>
    <row r="249" s="16" customFormat="true" ht="17.25" hidden="false" customHeight="true" outlineLevel="0" collapsed="false">
      <c r="A249" s="23"/>
      <c r="B249" s="18" t="s">
        <v>363</v>
      </c>
      <c r="C249" s="31" t="s">
        <v>362</v>
      </c>
      <c r="D249" s="31" t="s">
        <v>364</v>
      </c>
      <c r="E249" s="32" t="n">
        <v>2.1</v>
      </c>
      <c r="F249" s="22"/>
    </row>
    <row r="250" s="16" customFormat="true" ht="38.25" hidden="false" customHeight="true" outlineLevel="0" collapsed="false">
      <c r="A250" s="23"/>
      <c r="B250" s="48" t="s">
        <v>365</v>
      </c>
      <c r="C250" s="50" t="s">
        <v>366</v>
      </c>
      <c r="D250" s="31"/>
      <c r="E250" s="21" t="n">
        <f aca="false">E251</f>
        <v>689.9</v>
      </c>
      <c r="F250" s="22"/>
    </row>
    <row r="251" s="16" customFormat="true" ht="33" hidden="false" customHeight="true" outlineLevel="0" collapsed="false">
      <c r="A251" s="23"/>
      <c r="B251" s="13" t="s">
        <v>367</v>
      </c>
      <c r="C251" s="51" t="s">
        <v>368</v>
      </c>
      <c r="D251" s="31"/>
      <c r="E251" s="32" t="n">
        <f aca="false">E252</f>
        <v>689.9</v>
      </c>
      <c r="F251" s="22"/>
    </row>
    <row r="252" s="16" customFormat="true" ht="34.5" hidden="false" customHeight="true" outlineLevel="0" collapsed="false">
      <c r="A252" s="23"/>
      <c r="B252" s="13" t="s">
        <v>369</v>
      </c>
      <c r="C252" s="51" t="s">
        <v>370</v>
      </c>
      <c r="D252" s="31"/>
      <c r="E252" s="32" t="n">
        <f aca="false">E253</f>
        <v>689.9</v>
      </c>
      <c r="F252" s="22"/>
    </row>
    <row r="253" s="16" customFormat="true" ht="45.75" hidden="false" customHeight="true" outlineLevel="0" collapsed="false">
      <c r="A253" s="23"/>
      <c r="B253" s="13" t="s">
        <v>367</v>
      </c>
      <c r="C253" s="51" t="s">
        <v>370</v>
      </c>
      <c r="D253" s="31" t="s">
        <v>371</v>
      </c>
      <c r="E253" s="32" t="n">
        <v>689.9</v>
      </c>
      <c r="F253" s="22"/>
    </row>
    <row r="254" s="16" customFormat="true" ht="17.25" hidden="false" customHeight="true" outlineLevel="0" collapsed="false">
      <c r="A254" s="23"/>
      <c r="B254" s="18"/>
      <c r="C254" s="31"/>
      <c r="D254" s="31"/>
      <c r="E254" s="32"/>
      <c r="F254" s="22"/>
    </row>
    <row r="255" s="16" customFormat="true" ht="96.75" hidden="false" customHeight="true" outlineLevel="0" collapsed="false">
      <c r="A255" s="23"/>
      <c r="B255" s="48" t="s">
        <v>372</v>
      </c>
      <c r="C255" s="50" t="s">
        <v>373</v>
      </c>
      <c r="D255" s="31"/>
      <c r="E255" s="21" t="n">
        <f aca="false">E256</f>
        <v>45.5</v>
      </c>
      <c r="F255" s="22"/>
    </row>
    <row r="256" s="16" customFormat="true" ht="31.5" hidden="false" customHeight="true" outlineLevel="0" collapsed="false">
      <c r="A256" s="23"/>
      <c r="B256" s="13" t="s">
        <v>374</v>
      </c>
      <c r="C256" s="51" t="s">
        <v>375</v>
      </c>
      <c r="D256" s="31"/>
      <c r="E256" s="32" t="n">
        <f aca="false">E257</f>
        <v>45.5</v>
      </c>
      <c r="F256" s="22"/>
    </row>
    <row r="257" s="16" customFormat="true" ht="37.5" hidden="false" customHeight="true" outlineLevel="0" collapsed="false">
      <c r="A257" s="23"/>
      <c r="B257" s="13" t="s">
        <v>21</v>
      </c>
      <c r="C257" s="51" t="s">
        <v>376</v>
      </c>
      <c r="D257" s="31"/>
      <c r="E257" s="32" t="n">
        <f aca="false">E258</f>
        <v>45.5</v>
      </c>
      <c r="F257" s="22"/>
    </row>
    <row r="258" s="16" customFormat="true" ht="38.25" hidden="false" customHeight="true" outlineLevel="0" collapsed="false">
      <c r="A258" s="23"/>
      <c r="B258" s="13" t="s">
        <v>330</v>
      </c>
      <c r="C258" s="51" t="s">
        <v>376</v>
      </c>
      <c r="D258" s="31" t="s">
        <v>331</v>
      </c>
      <c r="E258" s="32" t="n">
        <v>45.5</v>
      </c>
      <c r="F258" s="22"/>
    </row>
    <row r="259" customFormat="false" ht="18.75" hidden="false" customHeight="false" outlineLevel="0" collapsed="false">
      <c r="A259" s="52"/>
      <c r="B259" s="52"/>
      <c r="C259" s="52"/>
      <c r="D259" s="52"/>
      <c r="E259" s="53"/>
      <c r="F259" s="6"/>
    </row>
    <row r="260" customFormat="false" ht="43.5" hidden="false" customHeight="true" outlineLevel="0" collapsed="false">
      <c r="A260" s="54" t="s">
        <v>377</v>
      </c>
      <c r="B260" s="54"/>
      <c r="C260" s="3"/>
      <c r="D260" s="3"/>
      <c r="E260" s="12" t="s">
        <v>378</v>
      </c>
      <c r="F260" s="6"/>
    </row>
    <row r="261" customFormat="false" ht="18.75" hidden="false" customHeight="false" outlineLevel="0" collapsed="false">
      <c r="A261" s="3"/>
      <c r="B261" s="3"/>
      <c r="C261" s="3"/>
      <c r="D261" s="3"/>
      <c r="E261" s="7"/>
      <c r="F261" s="6"/>
    </row>
    <row r="262" customFormat="false" ht="18.75" hidden="false" customHeight="false" outlineLevel="0" collapsed="false">
      <c r="A262" s="55"/>
      <c r="B262" s="55"/>
      <c r="C262" s="55"/>
      <c r="D262" s="55"/>
      <c r="E262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0:B2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68" man="true" max="16383" min="0"/>
    <brk id="181" man="true" max="16383" min="0"/>
    <brk id="204" man="true" max="16383" min="0"/>
    <brk id="225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5-20T07:34:59Z</dcterms:modified>
  <cp:revision>0</cp:revision>
  <dc:subject/>
  <dc:title/>
</cp:coreProperties>
</file>